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GO_2012" sheetId="1" state="visible" r:id="rId2"/>
    <sheet name="2012" sheetId="2" state="visible" r:id="rId3"/>
  </sheets>
  <definedNames>
    <definedName function="false" hidden="false" localSheetId="0" name="_xlnm.Print_Area" vbProcedure="false">AGO_2012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18</xdr:rowOff>
              </xdr:from>
              <xdr:to>
                <xdr:col>16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4274878</v>
      </c>
      <c r="C6" s="10" t="n">
        <f aca="false">SUM(C7,C15,C25,C30,C34)</f>
        <v>30278807</v>
      </c>
      <c r="D6" s="10" t="n">
        <f aca="false">SUM(D7,D15,D25,D30,D34)</f>
        <v>2339925</v>
      </c>
      <c r="E6" s="10" t="n">
        <f aca="false">SUM(E7,E15,E25,E30,E34)</f>
        <v>2309053</v>
      </c>
      <c r="F6" s="10" t="n">
        <f aca="false">SUM(F7,F15,F25,F30,F34)</f>
        <v>2250757</v>
      </c>
      <c r="G6" s="10" t="n">
        <f aca="false">SUM(G7,G15,G25,G30,G34)</f>
        <v>2606253</v>
      </c>
      <c r="H6" s="10" t="n">
        <f aca="false">SUM(H7,H15,H25,H30,H34)</f>
        <v>2854175</v>
      </c>
      <c r="I6" s="10" t="n">
        <f aca="false">SUM(I7,I15,I25,I30,I34)</f>
        <v>3336709</v>
      </c>
      <c r="J6" s="10" t="n">
        <f aca="false">SUM(J7,J15,J25,J30,J34)</f>
        <v>4344027</v>
      </c>
      <c r="K6" s="10" t="n">
        <f aca="false">SUM(K7,K15,K25,K30,K34)</f>
        <v>5296561</v>
      </c>
      <c r="L6" s="10" t="n">
        <f aca="false">SUM(L7,L15,L25,L30,L34)</f>
        <v>4726084</v>
      </c>
      <c r="M6" s="10" t="n">
        <f aca="false">SUM(M7,M15,M25,M30,M34)</f>
        <v>5413538</v>
      </c>
      <c r="N6" s="10" t="n">
        <f aca="false">SUM(N7,N15,N25,N30,N34)</f>
        <v>5885873</v>
      </c>
      <c r="O6" s="11" t="n">
        <f aca="false">SUM(O7,O15,O25,O30,O34)</f>
        <v>3095096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449094</v>
      </c>
      <c r="C7" s="15" t="n">
        <f aca="false">SUM(C8:C14)</f>
        <v>856123</v>
      </c>
      <c r="D7" s="15" t="n">
        <f aca="false">SUM(D8:D14)</f>
        <v>110158</v>
      </c>
      <c r="E7" s="15" t="n">
        <f aca="false">SUM(E8:E14)</f>
        <v>115177</v>
      </c>
      <c r="F7" s="15" t="n">
        <f aca="false">SUM(F8:F14)</f>
        <v>119574</v>
      </c>
      <c r="G7" s="15" t="n">
        <f aca="false">SUM(G8:G14)</f>
        <v>147390</v>
      </c>
      <c r="H7" s="15" t="n">
        <f aca="false">SUM(H8:H14)</f>
        <v>159815</v>
      </c>
      <c r="I7" s="15" t="n">
        <f aca="false">SUM(I8:I14)</f>
        <v>180068</v>
      </c>
      <c r="J7" s="15" t="n">
        <f aca="false">SUM(J8:J14)</f>
        <v>235196</v>
      </c>
      <c r="K7" s="15" t="n">
        <f aca="false">SUM(K8:K14)</f>
        <v>316893</v>
      </c>
      <c r="L7" s="15" t="n">
        <f aca="false">SUM(L8:L14)</f>
        <v>305141</v>
      </c>
      <c r="M7" s="15" t="n">
        <f aca="false">SUM(M8:M14)</f>
        <v>347970</v>
      </c>
      <c r="N7" s="15" t="n">
        <f aca="false">SUM(N8:N14)</f>
        <v>388549</v>
      </c>
      <c r="O7" s="16" t="n">
        <f aca="false">SUM(O8:O14)</f>
        <v>167040</v>
      </c>
    </row>
    <row r="8" s="21" customFormat="true" ht="12.75" hidden="false" customHeight="false" outlineLevel="0" collapsed="false">
      <c r="A8" s="17" t="s">
        <v>8</v>
      </c>
      <c r="B8" s="18" t="n">
        <v>182493</v>
      </c>
      <c r="C8" s="19" t="n">
        <v>43953</v>
      </c>
      <c r="D8" s="19" t="n">
        <v>5285</v>
      </c>
      <c r="E8" s="19" t="n">
        <v>5619</v>
      </c>
      <c r="F8" s="19" t="n">
        <v>5637</v>
      </c>
      <c r="G8" s="19" t="n">
        <v>6939</v>
      </c>
      <c r="H8" s="19" t="n">
        <v>7483</v>
      </c>
      <c r="I8" s="19" t="n">
        <v>9656</v>
      </c>
      <c r="J8" s="19" t="n">
        <v>11969</v>
      </c>
      <c r="K8" s="19" t="n">
        <v>17908</v>
      </c>
      <c r="L8" s="19" t="n">
        <v>18920</v>
      </c>
      <c r="M8" s="19" t="n">
        <v>21572</v>
      </c>
      <c r="N8" s="19" t="n">
        <v>19836</v>
      </c>
      <c r="O8" s="20" t="n">
        <v>7716</v>
      </c>
    </row>
    <row r="9" s="21" customFormat="true" ht="12.75" hidden="false" customHeight="false" outlineLevel="0" collapsed="false">
      <c r="A9" s="17" t="s">
        <v>9</v>
      </c>
      <c r="B9" s="18" t="n">
        <v>137762</v>
      </c>
      <c r="C9" s="19" t="n">
        <v>24367</v>
      </c>
      <c r="D9" s="19" t="n">
        <v>4423</v>
      </c>
      <c r="E9" s="19" t="n">
        <v>4264</v>
      </c>
      <c r="F9" s="19" t="n">
        <v>4549</v>
      </c>
      <c r="G9" s="19" t="n">
        <v>5576</v>
      </c>
      <c r="H9" s="19" t="n">
        <v>7324</v>
      </c>
      <c r="I9" s="19" t="n">
        <v>7622</v>
      </c>
      <c r="J9" s="19" t="n">
        <v>9584</v>
      </c>
      <c r="K9" s="19" t="n">
        <v>13628</v>
      </c>
      <c r="L9" s="19" t="n">
        <v>13326</v>
      </c>
      <c r="M9" s="19" t="n">
        <v>17570</v>
      </c>
      <c r="N9" s="19" t="n">
        <v>19541</v>
      </c>
      <c r="O9" s="20" t="n">
        <v>5988</v>
      </c>
    </row>
    <row r="10" s="21" customFormat="true" ht="12.75" hidden="false" customHeight="false" outlineLevel="0" collapsed="false">
      <c r="A10" s="17" t="s">
        <v>10</v>
      </c>
      <c r="B10" s="18" t="n">
        <v>624879</v>
      </c>
      <c r="C10" s="19" t="n">
        <v>173797</v>
      </c>
      <c r="D10" s="19" t="n">
        <v>18892</v>
      </c>
      <c r="E10" s="19" t="n">
        <v>19581</v>
      </c>
      <c r="F10" s="19" t="n">
        <v>18500</v>
      </c>
      <c r="G10" s="19" t="n">
        <v>26242</v>
      </c>
      <c r="H10" s="19" t="n">
        <v>33737</v>
      </c>
      <c r="I10" s="19" t="n">
        <v>33066</v>
      </c>
      <c r="J10" s="19" t="n">
        <v>42193</v>
      </c>
      <c r="K10" s="19" t="n">
        <v>52196</v>
      </c>
      <c r="L10" s="19" t="n">
        <v>54094</v>
      </c>
      <c r="M10" s="19" t="n">
        <v>60200</v>
      </c>
      <c r="N10" s="19" t="n">
        <v>66673</v>
      </c>
      <c r="O10" s="20" t="n">
        <v>25708</v>
      </c>
    </row>
    <row r="11" s="21" customFormat="true" ht="12.75" hidden="false" customHeight="false" outlineLevel="0" collapsed="false">
      <c r="A11" s="17" t="s">
        <v>11</v>
      </c>
      <c r="B11" s="18" t="n">
        <v>1210559</v>
      </c>
      <c r="C11" s="19" t="n">
        <v>267563</v>
      </c>
      <c r="D11" s="19" t="n">
        <v>36307</v>
      </c>
      <c r="E11" s="19" t="n">
        <v>38886</v>
      </c>
      <c r="F11" s="19" t="n">
        <v>43444</v>
      </c>
      <c r="G11" s="19" t="n">
        <v>52127</v>
      </c>
      <c r="H11" s="19" t="n">
        <v>54637</v>
      </c>
      <c r="I11" s="19" t="n">
        <v>61830</v>
      </c>
      <c r="J11" s="19" t="n">
        <v>83180</v>
      </c>
      <c r="K11" s="19" t="n">
        <v>113497</v>
      </c>
      <c r="L11" s="19" t="n">
        <v>109387</v>
      </c>
      <c r="M11" s="19" t="n">
        <v>126030</v>
      </c>
      <c r="N11" s="19" t="n">
        <v>151719</v>
      </c>
      <c r="O11" s="20" t="n">
        <v>71952</v>
      </c>
    </row>
    <row r="12" s="21" customFormat="true" ht="12.75" hidden="false" customHeight="false" outlineLevel="0" collapsed="false">
      <c r="A12" s="17" t="s">
        <v>12</v>
      </c>
      <c r="B12" s="18" t="n">
        <v>678676</v>
      </c>
      <c r="C12" s="19" t="n">
        <v>187375</v>
      </c>
      <c r="D12" s="19" t="n">
        <v>22219</v>
      </c>
      <c r="E12" s="19" t="n">
        <v>22057</v>
      </c>
      <c r="F12" s="19" t="n">
        <v>22797</v>
      </c>
      <c r="G12" s="19" t="n">
        <v>30536</v>
      </c>
      <c r="H12" s="19" t="n">
        <v>29432</v>
      </c>
      <c r="I12" s="19" t="n">
        <v>32968</v>
      </c>
      <c r="J12" s="19" t="n">
        <v>42376</v>
      </c>
      <c r="K12" s="19" t="n">
        <v>61672</v>
      </c>
      <c r="L12" s="19" t="n">
        <v>59046</v>
      </c>
      <c r="M12" s="19" t="n">
        <v>66012</v>
      </c>
      <c r="N12" s="19" t="n">
        <v>72241</v>
      </c>
      <c r="O12" s="20" t="n">
        <v>29945</v>
      </c>
    </row>
    <row r="13" s="21" customFormat="true" ht="12.75" hidden="false" customHeight="false" outlineLevel="0" collapsed="false">
      <c r="A13" s="17" t="s">
        <v>13</v>
      </c>
      <c r="B13" s="18" t="n">
        <v>147695</v>
      </c>
      <c r="C13" s="19" t="n">
        <v>42796</v>
      </c>
      <c r="D13" s="19" t="n">
        <v>5761</v>
      </c>
      <c r="E13" s="19" t="n">
        <v>5790</v>
      </c>
      <c r="F13" s="19" t="n">
        <v>4956</v>
      </c>
      <c r="G13" s="19" t="n">
        <v>5448</v>
      </c>
      <c r="H13" s="19" t="n">
        <v>6448</v>
      </c>
      <c r="I13" s="19" t="n">
        <v>7933</v>
      </c>
      <c r="J13" s="19" t="n">
        <v>10495</v>
      </c>
      <c r="K13" s="19" t="n">
        <v>13351</v>
      </c>
      <c r="L13" s="19" t="n">
        <v>12251</v>
      </c>
      <c r="M13" s="19" t="n">
        <v>13724</v>
      </c>
      <c r="N13" s="19" t="n">
        <v>13829</v>
      </c>
      <c r="O13" s="20" t="n">
        <v>4913</v>
      </c>
    </row>
    <row r="14" s="22" customFormat="true" ht="12.75" hidden="false" customHeight="false" outlineLevel="0" collapsed="false">
      <c r="A14" s="17" t="s">
        <v>14</v>
      </c>
      <c r="B14" s="18" t="n">
        <v>467030</v>
      </c>
      <c r="C14" s="19" t="n">
        <v>116272</v>
      </c>
      <c r="D14" s="19" t="n">
        <v>17271</v>
      </c>
      <c r="E14" s="19" t="n">
        <v>18980</v>
      </c>
      <c r="F14" s="19" t="n">
        <v>19691</v>
      </c>
      <c r="G14" s="19" t="n">
        <v>20522</v>
      </c>
      <c r="H14" s="19" t="n">
        <v>20754</v>
      </c>
      <c r="I14" s="19" t="n">
        <v>26993</v>
      </c>
      <c r="J14" s="19" t="n">
        <v>35399</v>
      </c>
      <c r="K14" s="19" t="n">
        <v>44641</v>
      </c>
      <c r="L14" s="19" t="n">
        <v>38117</v>
      </c>
      <c r="M14" s="19" t="n">
        <v>42862</v>
      </c>
      <c r="N14" s="19" t="n">
        <v>44710</v>
      </c>
      <c r="O14" s="20" t="n">
        <v>20818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522463</v>
      </c>
      <c r="C15" s="15" t="n">
        <f aca="false">SUM(C16:C24)</f>
        <v>3310448</v>
      </c>
      <c r="D15" s="15" t="n">
        <f aca="false">SUM(D16:D24)</f>
        <v>343795</v>
      </c>
      <c r="E15" s="15" t="n">
        <f aca="false">SUM(E16:E24)</f>
        <v>374243</v>
      </c>
      <c r="F15" s="15" t="n">
        <f aca="false">SUM(F16:F24)</f>
        <v>355306</v>
      </c>
      <c r="G15" s="15" t="n">
        <f aca="false">SUM(G16:G24)</f>
        <v>401396</v>
      </c>
      <c r="H15" s="15" t="n">
        <f aca="false">SUM(H16:H24)</f>
        <v>463165</v>
      </c>
      <c r="I15" s="15" t="n">
        <f aca="false">SUM(I16:I24)</f>
        <v>566950</v>
      </c>
      <c r="J15" s="15" t="n">
        <f aca="false">SUM(J16:J24)</f>
        <v>747183</v>
      </c>
      <c r="K15" s="15" t="n">
        <f aca="false">SUM(K16:K24)</f>
        <v>981681</v>
      </c>
      <c r="L15" s="15" t="n">
        <f aca="false">SUM(L16:L24)</f>
        <v>985593</v>
      </c>
      <c r="M15" s="15" t="n">
        <f aca="false">SUM(M16:M24)</f>
        <v>1167035</v>
      </c>
      <c r="N15" s="15" t="n">
        <f aca="false">SUM(N16:N24)</f>
        <v>1269886</v>
      </c>
      <c r="O15" s="16" t="n">
        <f aca="false">SUM(O16:O24)</f>
        <v>555782</v>
      </c>
    </row>
    <row r="16" s="13" customFormat="true" ht="13.5" hidden="false" customHeight="false" outlineLevel="0" collapsed="false">
      <c r="A16" s="17" t="s">
        <v>16</v>
      </c>
      <c r="B16" s="18" t="n">
        <v>536122</v>
      </c>
      <c r="C16" s="19" t="n">
        <v>150002</v>
      </c>
      <c r="D16" s="19" t="n">
        <v>15663</v>
      </c>
      <c r="E16" s="19" t="n">
        <v>18053</v>
      </c>
      <c r="F16" s="19" t="n">
        <v>19240</v>
      </c>
      <c r="G16" s="19" t="n">
        <v>18618</v>
      </c>
      <c r="H16" s="19" t="n">
        <v>21639</v>
      </c>
      <c r="I16" s="19" t="n">
        <v>26453</v>
      </c>
      <c r="J16" s="19" t="n">
        <v>33376</v>
      </c>
      <c r="K16" s="19" t="n">
        <v>42982</v>
      </c>
      <c r="L16" s="19" t="n">
        <v>46501</v>
      </c>
      <c r="M16" s="19" t="n">
        <v>53980</v>
      </c>
      <c r="N16" s="19" t="n">
        <v>60349</v>
      </c>
      <c r="O16" s="24" t="n">
        <v>29266</v>
      </c>
    </row>
    <row r="17" s="21" customFormat="true" ht="12.75" hidden="false" customHeight="false" outlineLevel="0" collapsed="false">
      <c r="A17" s="17" t="s">
        <v>17</v>
      </c>
      <c r="B17" s="18" t="n">
        <v>2777976</v>
      </c>
      <c r="C17" s="19" t="n">
        <v>807762</v>
      </c>
      <c r="D17" s="19" t="n">
        <v>85027</v>
      </c>
      <c r="E17" s="19" t="n">
        <v>93766</v>
      </c>
      <c r="F17" s="19" t="n">
        <v>90590</v>
      </c>
      <c r="G17" s="19" t="n">
        <v>102672</v>
      </c>
      <c r="H17" s="19" t="n">
        <v>117619</v>
      </c>
      <c r="I17" s="19" t="n">
        <v>135124</v>
      </c>
      <c r="J17" s="19" t="n">
        <v>181724</v>
      </c>
      <c r="K17" s="19" t="n">
        <v>248788</v>
      </c>
      <c r="L17" s="19" t="n">
        <v>237006</v>
      </c>
      <c r="M17" s="19" t="n">
        <v>267585</v>
      </c>
      <c r="N17" s="19" t="n">
        <v>281072</v>
      </c>
      <c r="O17" s="24" t="n">
        <v>129241</v>
      </c>
    </row>
    <row r="18" s="21" customFormat="true" ht="12.75" hidden="false" customHeight="false" outlineLevel="0" collapsed="false">
      <c r="A18" s="17" t="s">
        <v>18</v>
      </c>
      <c r="B18" s="18" t="n">
        <v>2083375</v>
      </c>
      <c r="C18" s="19" t="n">
        <v>654291</v>
      </c>
      <c r="D18" s="19" t="n">
        <v>64775</v>
      </c>
      <c r="E18" s="19" t="n">
        <v>69523</v>
      </c>
      <c r="F18" s="19" t="n">
        <v>62389</v>
      </c>
      <c r="G18" s="19" t="n">
        <v>70172</v>
      </c>
      <c r="H18" s="19" t="n">
        <v>78511</v>
      </c>
      <c r="I18" s="19" t="n">
        <v>102815</v>
      </c>
      <c r="J18" s="19" t="n">
        <v>127926</v>
      </c>
      <c r="K18" s="19" t="n">
        <v>162303</v>
      </c>
      <c r="L18" s="19" t="n">
        <v>168448</v>
      </c>
      <c r="M18" s="19" t="n">
        <v>200809</v>
      </c>
      <c r="N18" s="19" t="n">
        <v>226104</v>
      </c>
      <c r="O18" s="24" t="n">
        <v>95309</v>
      </c>
    </row>
    <row r="19" s="21" customFormat="true" ht="12.75" hidden="false" customHeight="false" outlineLevel="0" collapsed="false">
      <c r="A19" s="17" t="s">
        <v>19</v>
      </c>
      <c r="B19" s="18" t="n">
        <v>1034266</v>
      </c>
      <c r="C19" s="19" t="n">
        <v>180613</v>
      </c>
      <c r="D19" s="19" t="n">
        <v>25157</v>
      </c>
      <c r="E19" s="19" t="n">
        <v>27509</v>
      </c>
      <c r="F19" s="19" t="n">
        <v>31046</v>
      </c>
      <c r="G19" s="19" t="n">
        <v>37503</v>
      </c>
      <c r="H19" s="19" t="n">
        <v>46309</v>
      </c>
      <c r="I19" s="19" t="n">
        <v>54671</v>
      </c>
      <c r="J19" s="19" t="n">
        <v>74693</v>
      </c>
      <c r="K19" s="19" t="n">
        <v>101210</v>
      </c>
      <c r="L19" s="19" t="n">
        <v>107705</v>
      </c>
      <c r="M19" s="19" t="n">
        <v>134099</v>
      </c>
      <c r="N19" s="19" t="n">
        <v>154154</v>
      </c>
      <c r="O19" s="24" t="n">
        <v>59597</v>
      </c>
    </row>
    <row r="20" s="21" customFormat="true" ht="12.75" hidden="false" customHeight="false" outlineLevel="0" collapsed="false">
      <c r="A20" s="17" t="s">
        <v>20</v>
      </c>
      <c r="B20" s="18" t="n">
        <v>852587</v>
      </c>
      <c r="C20" s="19" t="n">
        <v>245149</v>
      </c>
      <c r="D20" s="19" t="n">
        <v>24228</v>
      </c>
      <c r="E20" s="19" t="n">
        <v>25517</v>
      </c>
      <c r="F20" s="19" t="n">
        <v>25652</v>
      </c>
      <c r="G20" s="19" t="n">
        <v>27401</v>
      </c>
      <c r="H20" s="19" t="n">
        <v>32460</v>
      </c>
      <c r="I20" s="19" t="n">
        <v>42367</v>
      </c>
      <c r="J20" s="19" t="n">
        <v>58103</v>
      </c>
      <c r="K20" s="19" t="n">
        <v>76286</v>
      </c>
      <c r="L20" s="19" t="n">
        <v>71096</v>
      </c>
      <c r="M20" s="19" t="n">
        <v>88738</v>
      </c>
      <c r="N20" s="19" t="n">
        <v>95187</v>
      </c>
      <c r="O20" s="24" t="n">
        <v>40403</v>
      </c>
    </row>
    <row r="21" s="21" customFormat="true" ht="12.75" hidden="false" customHeight="false" outlineLevel="0" collapsed="false">
      <c r="A21" s="17" t="s">
        <v>21</v>
      </c>
      <c r="B21" s="18" t="n">
        <v>2134140</v>
      </c>
      <c r="C21" s="19" t="n">
        <v>674860</v>
      </c>
      <c r="D21" s="19" t="n">
        <v>63095</v>
      </c>
      <c r="E21" s="19" t="n">
        <v>64306</v>
      </c>
      <c r="F21" s="19" t="n">
        <v>58519</v>
      </c>
      <c r="G21" s="19" t="n">
        <v>68306</v>
      </c>
      <c r="H21" s="19" t="n">
        <v>79472</v>
      </c>
      <c r="I21" s="19" t="n">
        <v>98164</v>
      </c>
      <c r="J21" s="19" t="n">
        <v>133050</v>
      </c>
      <c r="K21" s="19" t="n">
        <v>172672</v>
      </c>
      <c r="L21" s="19" t="n">
        <v>175594</v>
      </c>
      <c r="M21" s="19" t="n">
        <v>210815</v>
      </c>
      <c r="N21" s="19" t="n">
        <v>234446</v>
      </c>
      <c r="O21" s="24" t="n">
        <v>100841</v>
      </c>
    </row>
    <row r="22" s="21" customFormat="true" ht="12.75" hidden="false" customHeight="false" outlineLevel="0" collapsed="false">
      <c r="A22" s="17" t="s">
        <v>22</v>
      </c>
      <c r="B22" s="18" t="n">
        <v>730318</v>
      </c>
      <c r="C22" s="19" t="n">
        <v>171055</v>
      </c>
      <c r="D22" s="19" t="n">
        <v>21879</v>
      </c>
      <c r="E22" s="19" t="n">
        <v>24733</v>
      </c>
      <c r="F22" s="19" t="n">
        <v>25775</v>
      </c>
      <c r="G22" s="19" t="n">
        <v>26637</v>
      </c>
      <c r="H22" s="19" t="n">
        <v>32104</v>
      </c>
      <c r="I22" s="19" t="n">
        <v>38985</v>
      </c>
      <c r="J22" s="19" t="n">
        <v>44617</v>
      </c>
      <c r="K22" s="19" t="n">
        <v>65636</v>
      </c>
      <c r="L22" s="19" t="n">
        <v>69544</v>
      </c>
      <c r="M22" s="19" t="n">
        <v>83590</v>
      </c>
      <c r="N22" s="19" t="n">
        <v>86560</v>
      </c>
      <c r="O22" s="24" t="n">
        <v>39203</v>
      </c>
    </row>
    <row r="23" s="21" customFormat="true" ht="12.75" hidden="false" customHeight="false" outlineLevel="0" collapsed="false">
      <c r="A23" s="17" t="s">
        <v>23</v>
      </c>
      <c r="B23" s="18" t="n">
        <v>860421</v>
      </c>
      <c r="C23" s="19" t="n">
        <v>268113</v>
      </c>
      <c r="D23" s="19" t="n">
        <v>28653</v>
      </c>
      <c r="E23" s="19" t="n">
        <v>32934</v>
      </c>
      <c r="F23" s="19" t="n">
        <v>25444</v>
      </c>
      <c r="G23" s="19" t="n">
        <v>31585</v>
      </c>
      <c r="H23" s="19" t="n">
        <v>36014</v>
      </c>
      <c r="I23" s="19" t="n">
        <v>45900</v>
      </c>
      <c r="J23" s="19" t="n">
        <v>64191</v>
      </c>
      <c r="K23" s="19" t="n">
        <v>71456</v>
      </c>
      <c r="L23" s="19" t="n">
        <v>66010</v>
      </c>
      <c r="M23" s="19" t="n">
        <v>76747</v>
      </c>
      <c r="N23" s="19" t="n">
        <v>76285</v>
      </c>
      <c r="O23" s="24" t="n">
        <v>37089</v>
      </c>
    </row>
    <row r="24" s="21" customFormat="true" ht="12.75" hidden="false" customHeight="false" outlineLevel="0" collapsed="false">
      <c r="A24" s="17" t="s">
        <v>24</v>
      </c>
      <c r="B24" s="18" t="n">
        <v>513258</v>
      </c>
      <c r="C24" s="19" t="n">
        <v>158603</v>
      </c>
      <c r="D24" s="19" t="n">
        <v>15318</v>
      </c>
      <c r="E24" s="19" t="n">
        <v>17902</v>
      </c>
      <c r="F24" s="19" t="n">
        <v>16651</v>
      </c>
      <c r="G24" s="19" t="n">
        <v>18502</v>
      </c>
      <c r="H24" s="19" t="n">
        <v>19037</v>
      </c>
      <c r="I24" s="19" t="n">
        <v>22471</v>
      </c>
      <c r="J24" s="19" t="n">
        <v>29503</v>
      </c>
      <c r="K24" s="19" t="n">
        <v>40348</v>
      </c>
      <c r="L24" s="19" t="n">
        <v>43689</v>
      </c>
      <c r="M24" s="19" t="n">
        <v>50672</v>
      </c>
      <c r="N24" s="19" t="n">
        <v>55729</v>
      </c>
      <c r="O24" s="24" t="n">
        <v>24833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7496594</v>
      </c>
      <c r="C25" s="15" t="n">
        <f aca="false">SUM(C26:C29)</f>
        <v>16819694</v>
      </c>
      <c r="D25" s="15" t="n">
        <f aca="false">SUM(D26:D29)</f>
        <v>1165108</v>
      </c>
      <c r="E25" s="15" t="n">
        <f aca="false">SUM(E26:E29)</f>
        <v>1107755</v>
      </c>
      <c r="F25" s="15" t="n">
        <f aca="false">SUM(F26:F29)</f>
        <v>1047331</v>
      </c>
      <c r="G25" s="15" t="n">
        <f aca="false">SUM(G26:G29)</f>
        <v>1231211</v>
      </c>
      <c r="H25" s="15" t="n">
        <f aca="false">SUM(H26:H29)</f>
        <v>1384873</v>
      </c>
      <c r="I25" s="15" t="n">
        <f aca="false">SUM(I26:I29)</f>
        <v>1655719</v>
      </c>
      <c r="J25" s="15" t="n">
        <f aca="false">SUM(J26:J29)</f>
        <v>2148360</v>
      </c>
      <c r="K25" s="15" t="n">
        <f aca="false">SUM(K26:K29)</f>
        <v>2513896</v>
      </c>
      <c r="L25" s="15" t="n">
        <f aca="false">SUM(L26:L29)</f>
        <v>2138031</v>
      </c>
      <c r="M25" s="15" t="n">
        <f aca="false">SUM(M26:M29)</f>
        <v>2446893</v>
      </c>
      <c r="N25" s="15" t="n">
        <f aca="false">SUM(N26:N29)</f>
        <v>2655500</v>
      </c>
      <c r="O25" s="16" t="n">
        <f aca="false">SUM(O27:O30,O26)</f>
        <v>1644203</v>
      </c>
    </row>
    <row r="26" s="13" customFormat="true" ht="13.5" hidden="false" customHeight="false" outlineLevel="0" collapsed="false">
      <c r="A26" s="17" t="s">
        <v>26</v>
      </c>
      <c r="B26" s="18" t="n">
        <v>1442260</v>
      </c>
      <c r="C26" s="19" t="n">
        <v>506279</v>
      </c>
      <c r="D26" s="19" t="n">
        <v>45311</v>
      </c>
      <c r="E26" s="19" t="n">
        <v>45150</v>
      </c>
      <c r="F26" s="19" t="n">
        <v>43531</v>
      </c>
      <c r="G26" s="19" t="n">
        <v>52208</v>
      </c>
      <c r="H26" s="19" t="n">
        <v>57989</v>
      </c>
      <c r="I26" s="19" t="n">
        <v>70976</v>
      </c>
      <c r="J26" s="19" t="n">
        <v>98089</v>
      </c>
      <c r="K26" s="19" t="n">
        <v>121034</v>
      </c>
      <c r="L26" s="19" t="n">
        <v>102999</v>
      </c>
      <c r="M26" s="19" t="n">
        <v>111873</v>
      </c>
      <c r="N26" s="19" t="n">
        <v>126057</v>
      </c>
      <c r="O26" s="20" t="n">
        <v>60764</v>
      </c>
    </row>
    <row r="27" s="21" customFormat="true" ht="12.75" hidden="false" customHeight="false" outlineLevel="0" collapsed="false">
      <c r="A27" s="17" t="s">
        <v>27</v>
      </c>
      <c r="B27" s="18" t="n">
        <v>8089586</v>
      </c>
      <c r="C27" s="19" t="n">
        <v>3487310</v>
      </c>
      <c r="D27" s="19" t="n">
        <v>236380</v>
      </c>
      <c r="E27" s="19" t="n">
        <v>231620</v>
      </c>
      <c r="F27" s="19" t="n">
        <v>229857</v>
      </c>
      <c r="G27" s="19" t="n">
        <v>255771</v>
      </c>
      <c r="H27" s="19" t="n">
        <v>288237</v>
      </c>
      <c r="I27" s="19" t="n">
        <v>354360</v>
      </c>
      <c r="J27" s="19" t="n">
        <v>455653</v>
      </c>
      <c r="K27" s="19" t="n">
        <v>564625</v>
      </c>
      <c r="L27" s="19" t="n">
        <v>471994</v>
      </c>
      <c r="M27" s="19" t="n">
        <v>549365</v>
      </c>
      <c r="N27" s="19" t="n">
        <v>652818</v>
      </c>
      <c r="O27" s="20" t="n">
        <v>311596</v>
      </c>
    </row>
    <row r="28" s="21" customFormat="true" ht="12.75" hidden="false" customHeight="false" outlineLevel="0" collapsed="false">
      <c r="A28" s="17" t="s">
        <v>28</v>
      </c>
      <c r="B28" s="18" t="n">
        <v>5087580</v>
      </c>
      <c r="C28" s="19" t="n">
        <v>2316125</v>
      </c>
      <c r="D28" s="19" t="n">
        <v>170533</v>
      </c>
      <c r="E28" s="19" t="n">
        <v>166311</v>
      </c>
      <c r="F28" s="19" t="n">
        <v>140509</v>
      </c>
      <c r="G28" s="19" t="n">
        <v>164508</v>
      </c>
      <c r="H28" s="19" t="n">
        <v>173298</v>
      </c>
      <c r="I28" s="19" t="n">
        <v>201305</v>
      </c>
      <c r="J28" s="19" t="n">
        <v>272644</v>
      </c>
      <c r="K28" s="19" t="n">
        <v>325704</v>
      </c>
      <c r="L28" s="19" t="n">
        <v>299353</v>
      </c>
      <c r="M28" s="19" t="n">
        <v>340712</v>
      </c>
      <c r="N28" s="19" t="n">
        <v>361388</v>
      </c>
      <c r="O28" s="20" t="n">
        <v>155190</v>
      </c>
    </row>
    <row r="29" s="21" customFormat="true" ht="12.75" hidden="false" customHeight="false" outlineLevel="0" collapsed="false">
      <c r="A29" s="17" t="s">
        <v>29</v>
      </c>
      <c r="B29" s="18" t="n">
        <v>22877168</v>
      </c>
      <c r="C29" s="19" t="n">
        <v>10509980</v>
      </c>
      <c r="D29" s="19" t="n">
        <v>712884</v>
      </c>
      <c r="E29" s="19" t="n">
        <v>664674</v>
      </c>
      <c r="F29" s="19" t="n">
        <v>633434</v>
      </c>
      <c r="G29" s="19" t="n">
        <v>758724</v>
      </c>
      <c r="H29" s="19" t="n">
        <v>865349</v>
      </c>
      <c r="I29" s="19" t="n">
        <v>1029078</v>
      </c>
      <c r="J29" s="19" t="n">
        <v>1321974</v>
      </c>
      <c r="K29" s="19" t="n">
        <v>1502533</v>
      </c>
      <c r="L29" s="19" t="n">
        <v>1263685</v>
      </c>
      <c r="M29" s="19" t="n">
        <v>1444943</v>
      </c>
      <c r="N29" s="19" t="n">
        <v>1515237</v>
      </c>
      <c r="O29" s="20" t="n">
        <v>654673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5059202</v>
      </c>
      <c r="C30" s="15" t="n">
        <f aca="false">SUM(C31:C33)</f>
        <v>6915700</v>
      </c>
      <c r="D30" s="15" t="n">
        <f aca="false">SUM(D31:D33)</f>
        <v>500938</v>
      </c>
      <c r="E30" s="15" t="n">
        <f aca="false">SUM(E31:E33)</f>
        <v>488128</v>
      </c>
      <c r="F30" s="15" t="n">
        <f aca="false">SUM(F31:F33)</f>
        <v>505266</v>
      </c>
      <c r="G30" s="15" t="n">
        <f aca="false">SUM(G31:G33)</f>
        <v>568679</v>
      </c>
      <c r="H30" s="15" t="n">
        <f aca="false">SUM(H31:H33)</f>
        <v>577956</v>
      </c>
      <c r="I30" s="15" t="n">
        <f aca="false">SUM(I31:I33)</f>
        <v>625764</v>
      </c>
      <c r="J30" s="15" t="n">
        <f aca="false">SUM(J31:J33)</f>
        <v>776748</v>
      </c>
      <c r="K30" s="15" t="n">
        <f aca="false">SUM(K31:K33)</f>
        <v>926853</v>
      </c>
      <c r="L30" s="15" t="n">
        <f aca="false">SUM(L31:L33)</f>
        <v>815468</v>
      </c>
      <c r="M30" s="15" t="n">
        <f aca="false">SUM(M31:M33)</f>
        <v>906931</v>
      </c>
      <c r="N30" s="15" t="n">
        <f aca="false">SUM(N31:N33)</f>
        <v>988791</v>
      </c>
      <c r="O30" s="16" t="n">
        <f aca="false">SUM(O31:O33)</f>
        <v>461980</v>
      </c>
    </row>
    <row r="31" s="13" customFormat="true" ht="13.5" hidden="false" customHeight="false" outlineLevel="0" collapsed="false">
      <c r="A31" s="17" t="s">
        <v>31</v>
      </c>
      <c r="B31" s="18" t="n">
        <v>5817763</v>
      </c>
      <c r="C31" s="19" t="n">
        <v>2663071</v>
      </c>
      <c r="D31" s="19" t="n">
        <v>180913</v>
      </c>
      <c r="E31" s="19" t="n">
        <v>178605</v>
      </c>
      <c r="F31" s="19" t="n">
        <v>186523</v>
      </c>
      <c r="G31" s="19" t="n">
        <v>220759</v>
      </c>
      <c r="H31" s="19" t="n">
        <v>224852</v>
      </c>
      <c r="I31" s="19" t="n">
        <v>243305</v>
      </c>
      <c r="J31" s="19" t="n">
        <v>316493</v>
      </c>
      <c r="K31" s="19" t="n">
        <v>373216</v>
      </c>
      <c r="L31" s="19" t="n">
        <v>312445</v>
      </c>
      <c r="M31" s="19" t="n">
        <v>356012</v>
      </c>
      <c r="N31" s="19" t="n">
        <v>387217</v>
      </c>
      <c r="O31" s="24" t="n">
        <v>174352</v>
      </c>
    </row>
    <row r="32" s="22" customFormat="true" ht="12.75" hidden="false" customHeight="false" outlineLevel="0" collapsed="false">
      <c r="A32" s="17" t="s">
        <v>32</v>
      </c>
      <c r="B32" s="18" t="n">
        <v>5388808</v>
      </c>
      <c r="C32" s="19" t="n">
        <v>2732105</v>
      </c>
      <c r="D32" s="19" t="n">
        <v>179697</v>
      </c>
      <c r="E32" s="19" t="n">
        <v>169181</v>
      </c>
      <c r="F32" s="19" t="n">
        <v>175937</v>
      </c>
      <c r="G32" s="19" t="n">
        <v>189511</v>
      </c>
      <c r="H32" s="19" t="n">
        <v>181764</v>
      </c>
      <c r="I32" s="19" t="n">
        <v>197251</v>
      </c>
      <c r="J32" s="19" t="n">
        <v>238205</v>
      </c>
      <c r="K32" s="19" t="n">
        <v>299084</v>
      </c>
      <c r="L32" s="19" t="n">
        <v>266857</v>
      </c>
      <c r="M32" s="19" t="n">
        <v>285718</v>
      </c>
      <c r="N32" s="19" t="n">
        <v>317684</v>
      </c>
      <c r="O32" s="24" t="n">
        <v>155814</v>
      </c>
    </row>
    <row r="33" s="21" customFormat="true" ht="12.75" hidden="false" customHeight="false" outlineLevel="0" collapsed="false">
      <c r="A33" s="17" t="s">
        <v>33</v>
      </c>
      <c r="B33" s="18" t="n">
        <v>3852631</v>
      </c>
      <c r="C33" s="19" t="n">
        <v>1520524</v>
      </c>
      <c r="D33" s="19" t="n">
        <v>140328</v>
      </c>
      <c r="E33" s="19" t="n">
        <v>140342</v>
      </c>
      <c r="F33" s="19" t="n">
        <v>142806</v>
      </c>
      <c r="G33" s="19" t="n">
        <v>158409</v>
      </c>
      <c r="H33" s="19" t="n">
        <v>171340</v>
      </c>
      <c r="I33" s="19" t="n">
        <v>185208</v>
      </c>
      <c r="J33" s="19" t="n">
        <v>222050</v>
      </c>
      <c r="K33" s="19" t="n">
        <v>254553</v>
      </c>
      <c r="L33" s="19" t="n">
        <v>236166</v>
      </c>
      <c r="M33" s="19" t="n">
        <v>265201</v>
      </c>
      <c r="N33" s="19" t="n">
        <v>283890</v>
      </c>
      <c r="O33" s="24" t="n">
        <v>131814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747525</v>
      </c>
      <c r="C34" s="15" t="n">
        <f aca="false">SUM(C35:C38)</f>
        <v>2376842</v>
      </c>
      <c r="D34" s="15" t="n">
        <f aca="false">SUM(D35:D38)</f>
        <v>219926</v>
      </c>
      <c r="E34" s="15" t="n">
        <f aca="false">SUM(E35:E38)</f>
        <v>223750</v>
      </c>
      <c r="F34" s="15" t="n">
        <f aca="false">SUM(F35:F38)</f>
        <v>223280</v>
      </c>
      <c r="G34" s="15" t="n">
        <f aca="false">SUM(G35:G38)</f>
        <v>257577</v>
      </c>
      <c r="H34" s="15" t="n">
        <f aca="false">SUM(H35:H38)</f>
        <v>268366</v>
      </c>
      <c r="I34" s="15" t="n">
        <f aca="false">SUM(I35:I38)</f>
        <v>308208</v>
      </c>
      <c r="J34" s="15" t="n">
        <f aca="false">SUM(J35:J38)</f>
        <v>436540</v>
      </c>
      <c r="K34" s="15" t="n">
        <f aca="false">SUM(K35:K38)</f>
        <v>557238</v>
      </c>
      <c r="L34" s="15" t="n">
        <f aca="false">SUM(L35:L38)</f>
        <v>481851</v>
      </c>
      <c r="M34" s="15" t="n">
        <f aca="false">SUM(M35:M38)</f>
        <v>544709</v>
      </c>
      <c r="N34" s="15" t="n">
        <f aca="false">SUM(N35:N38)</f>
        <v>583147</v>
      </c>
      <c r="O34" s="16" t="n">
        <f aca="false">SUM(O35:O38)</f>
        <v>266091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96371</v>
      </c>
      <c r="C35" s="19" t="n">
        <v>436749</v>
      </c>
      <c r="D35" s="19" t="n">
        <v>40806</v>
      </c>
      <c r="E35" s="19" t="n">
        <v>39558</v>
      </c>
      <c r="F35" s="19" t="n">
        <v>39697</v>
      </c>
      <c r="G35" s="19" t="n">
        <v>47001</v>
      </c>
      <c r="H35" s="19" t="n">
        <v>52348</v>
      </c>
      <c r="I35" s="19" t="n">
        <v>69150</v>
      </c>
      <c r="J35" s="19" t="n">
        <v>94268</v>
      </c>
      <c r="K35" s="19" t="n">
        <v>117413</v>
      </c>
      <c r="L35" s="19" t="n">
        <v>121064</v>
      </c>
      <c r="M35" s="19" t="n">
        <v>135800</v>
      </c>
      <c r="N35" s="19" t="n">
        <v>135749</v>
      </c>
      <c r="O35" s="24" t="n">
        <v>66768</v>
      </c>
    </row>
    <row r="36" s="21" customFormat="true" ht="12.75" hidden="false" customHeight="false" outlineLevel="0" collapsed="false">
      <c r="A36" s="17" t="s">
        <v>36</v>
      </c>
      <c r="B36" s="18" t="n">
        <v>2840855</v>
      </c>
      <c r="C36" s="19" t="n">
        <v>1098599</v>
      </c>
      <c r="D36" s="19" t="n">
        <v>89249</v>
      </c>
      <c r="E36" s="19" t="n">
        <v>89429</v>
      </c>
      <c r="F36" s="19" t="n">
        <v>89711</v>
      </c>
      <c r="G36" s="19" t="n">
        <v>100927</v>
      </c>
      <c r="H36" s="19" t="n">
        <v>108307</v>
      </c>
      <c r="I36" s="19" t="n">
        <v>127266</v>
      </c>
      <c r="J36" s="19" t="n">
        <v>179629</v>
      </c>
      <c r="K36" s="19" t="n">
        <v>226892</v>
      </c>
      <c r="L36" s="19" t="n">
        <v>181792</v>
      </c>
      <c r="M36" s="19" t="n">
        <v>211706</v>
      </c>
      <c r="N36" s="19" t="n">
        <v>231444</v>
      </c>
      <c r="O36" s="24" t="n">
        <v>105904</v>
      </c>
    </row>
    <row r="37" s="21" customFormat="true" ht="12.75" hidden="false" customHeight="false" outlineLevel="0" collapsed="false">
      <c r="A37" s="17" t="s">
        <v>37</v>
      </c>
      <c r="B37" s="18" t="n">
        <v>1386266</v>
      </c>
      <c r="C37" s="19" t="n">
        <v>415316</v>
      </c>
      <c r="D37" s="19" t="n">
        <v>50247</v>
      </c>
      <c r="E37" s="19" t="n">
        <v>55271</v>
      </c>
      <c r="F37" s="19" t="n">
        <v>53661</v>
      </c>
      <c r="G37" s="19" t="n">
        <v>63517</v>
      </c>
      <c r="H37" s="19" t="n">
        <v>59157</v>
      </c>
      <c r="I37" s="19" t="n">
        <v>59343</v>
      </c>
      <c r="J37" s="19" t="n">
        <v>93154</v>
      </c>
      <c r="K37" s="19" t="n">
        <v>130709</v>
      </c>
      <c r="L37" s="19" t="n">
        <v>107529</v>
      </c>
      <c r="M37" s="19" t="n">
        <v>114826</v>
      </c>
      <c r="N37" s="19" t="n">
        <v>128214</v>
      </c>
      <c r="O37" s="24" t="n">
        <v>55322</v>
      </c>
    </row>
    <row r="38" s="22" customFormat="true" ht="13.5" hidden="false" customHeight="false" outlineLevel="0" collapsed="false">
      <c r="A38" s="26" t="s">
        <v>38</v>
      </c>
      <c r="B38" s="27" t="n">
        <v>1124033</v>
      </c>
      <c r="C38" s="28" t="n">
        <v>426178</v>
      </c>
      <c r="D38" s="28" t="n">
        <v>39624</v>
      </c>
      <c r="E38" s="28" t="n">
        <v>39492</v>
      </c>
      <c r="F38" s="28" t="n">
        <v>40211</v>
      </c>
      <c r="G38" s="28" t="n">
        <v>46132</v>
      </c>
      <c r="H38" s="28" t="n">
        <v>48554</v>
      </c>
      <c r="I38" s="28" t="n">
        <v>52449</v>
      </c>
      <c r="J38" s="28" t="n">
        <v>69489</v>
      </c>
      <c r="K38" s="28" t="n">
        <v>82224</v>
      </c>
      <c r="L38" s="28" t="n">
        <v>71466</v>
      </c>
      <c r="M38" s="28" t="n">
        <v>82377</v>
      </c>
      <c r="N38" s="28" t="n">
        <v>87740</v>
      </c>
      <c r="O38" s="29" t="n">
        <v>38097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29861111111111" right="0.196527777777778" top="0.747916666666667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3095096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 t="n">
        <v>1389035</v>
      </c>
      <c r="H6" s="10" t="n">
        <v>1903332</v>
      </c>
      <c r="I6" s="10" t="n">
        <v>2459620</v>
      </c>
      <c r="J6" s="10" t="n">
        <v>3095096</v>
      </c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167040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 t="n">
        <v>73980</v>
      </c>
      <c r="H7" s="15" t="n">
        <v>101220</v>
      </c>
      <c r="I7" s="15" t="n">
        <v>132527</v>
      </c>
      <c r="J7" s="15" t="n">
        <v>167040</v>
      </c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7716</v>
      </c>
      <c r="C8" s="19" t="n">
        <v>62</v>
      </c>
      <c r="D8" s="19" t="n">
        <v>366</v>
      </c>
      <c r="E8" s="19" t="n">
        <v>1140</v>
      </c>
      <c r="F8" s="19" t="n">
        <v>1953</v>
      </c>
      <c r="G8" s="19" t="n">
        <v>3110</v>
      </c>
      <c r="H8" s="19" t="n">
        <v>4402</v>
      </c>
      <c r="I8" s="19" t="n">
        <v>5949</v>
      </c>
      <c r="J8" s="19" t="n">
        <v>7716</v>
      </c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5988</v>
      </c>
      <c r="C9" s="19" t="n">
        <v>40</v>
      </c>
      <c r="D9" s="19" t="n">
        <v>337</v>
      </c>
      <c r="E9" s="19" t="n">
        <v>940</v>
      </c>
      <c r="F9" s="19" t="n">
        <v>1522</v>
      </c>
      <c r="G9" s="19" t="n">
        <v>2462</v>
      </c>
      <c r="H9" s="19" t="n">
        <v>3372</v>
      </c>
      <c r="I9" s="19" t="n">
        <v>4672</v>
      </c>
      <c r="J9" s="19" t="n">
        <v>5988</v>
      </c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25708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 t="n">
        <v>11184</v>
      </c>
      <c r="H10" s="19" t="n">
        <v>15586</v>
      </c>
      <c r="I10" s="19" t="n">
        <v>20213</v>
      </c>
      <c r="J10" s="19" t="n">
        <v>25708</v>
      </c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71952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 t="n">
        <v>32758</v>
      </c>
      <c r="H11" s="19" t="n">
        <v>44220</v>
      </c>
      <c r="I11" s="19" t="n">
        <v>57405</v>
      </c>
      <c r="J11" s="19" t="n">
        <v>71952</v>
      </c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29945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 t="n">
        <v>13009</v>
      </c>
      <c r="H12" s="19" t="n">
        <v>17869</v>
      </c>
      <c r="I12" s="19" t="n">
        <v>23734</v>
      </c>
      <c r="J12" s="19" t="n">
        <v>29945</v>
      </c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4913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 t="n">
        <v>2236</v>
      </c>
      <c r="H13" s="19" t="n">
        <v>2959</v>
      </c>
      <c r="I13" s="19" t="n">
        <v>3874</v>
      </c>
      <c r="J13" s="19" t="n">
        <v>4913</v>
      </c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20818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 t="n">
        <v>9221</v>
      </c>
      <c r="H14" s="19" t="n">
        <v>12812</v>
      </c>
      <c r="I14" s="19" t="n">
        <v>16680</v>
      </c>
      <c r="J14" s="19" t="n">
        <v>20818</v>
      </c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555782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 t="n">
        <v>253320</v>
      </c>
      <c r="H15" s="15" t="n">
        <v>343718</v>
      </c>
      <c r="I15" s="15" t="n">
        <v>444062</v>
      </c>
      <c r="J15" s="15" t="n">
        <v>555782</v>
      </c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29266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 t="n">
        <v>13974</v>
      </c>
      <c r="H16" s="19" t="n">
        <v>18370</v>
      </c>
      <c r="I16" s="19" t="n">
        <v>23618</v>
      </c>
      <c r="J16" s="19" t="n">
        <v>29266</v>
      </c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129241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 t="n">
        <v>56949</v>
      </c>
      <c r="H17" s="19" t="n">
        <v>78929</v>
      </c>
      <c r="I17" s="19" t="n">
        <v>102328</v>
      </c>
      <c r="J17" s="19" t="n">
        <v>129241</v>
      </c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95309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 t="n">
        <v>43647</v>
      </c>
      <c r="H18" s="19" t="n">
        <v>59069</v>
      </c>
      <c r="I18" s="19" t="n">
        <v>76637</v>
      </c>
      <c r="J18" s="19" t="n">
        <v>95309</v>
      </c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59597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 t="n">
        <v>24919</v>
      </c>
      <c r="H19" s="19" t="n">
        <v>35169</v>
      </c>
      <c r="I19" s="19" t="n">
        <v>46734</v>
      </c>
      <c r="J19" s="19" t="n">
        <v>59597</v>
      </c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40403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 t="n">
        <v>19275</v>
      </c>
      <c r="H20" s="19" t="n">
        <v>25667</v>
      </c>
      <c r="I20" s="19" t="n">
        <v>32773</v>
      </c>
      <c r="J20" s="19" t="n">
        <v>40403</v>
      </c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100841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 t="n">
        <v>46391</v>
      </c>
      <c r="H21" s="19" t="n">
        <v>62749</v>
      </c>
      <c r="I21" s="19" t="n">
        <v>80423</v>
      </c>
      <c r="J21" s="19" t="n">
        <v>100841</v>
      </c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39203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 t="n">
        <v>19065</v>
      </c>
      <c r="H22" s="19" t="n">
        <v>25030</v>
      </c>
      <c r="I22" s="19" t="n">
        <v>31662</v>
      </c>
      <c r="J22" s="19" t="n">
        <v>39203</v>
      </c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37089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 t="n">
        <v>17241</v>
      </c>
      <c r="H23" s="19" t="n">
        <v>23016</v>
      </c>
      <c r="I23" s="19" t="n">
        <v>29836</v>
      </c>
      <c r="J23" s="19" t="n">
        <v>37089</v>
      </c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24833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 t="n">
        <v>11859</v>
      </c>
      <c r="H24" s="19" t="n">
        <v>15719</v>
      </c>
      <c r="I24" s="19" t="n">
        <v>20051</v>
      </c>
      <c r="J24" s="19" t="n">
        <v>24833</v>
      </c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1644203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 t="n">
        <v>735339</v>
      </c>
      <c r="H25" s="15" t="n">
        <v>1010968</v>
      </c>
      <c r="I25" s="15" t="n">
        <v>1305126</v>
      </c>
      <c r="J25" s="15" t="n">
        <v>1644203</v>
      </c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60764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 t="n">
        <v>27568</v>
      </c>
      <c r="H26" s="19" t="n">
        <v>37719</v>
      </c>
      <c r="I26" s="19" t="n">
        <v>48720</v>
      </c>
      <c r="J26" s="19" t="n">
        <v>60764</v>
      </c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311596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 t="n">
        <v>139087</v>
      </c>
      <c r="H27" s="19" t="n">
        <v>190542</v>
      </c>
      <c r="I27" s="19" t="n">
        <v>247948</v>
      </c>
      <c r="J27" s="19" t="n">
        <v>311596</v>
      </c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155190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 t="n">
        <v>64474</v>
      </c>
      <c r="H28" s="19" t="n">
        <v>90245</v>
      </c>
      <c r="I28" s="19" t="n">
        <v>121787</v>
      </c>
      <c r="J28" s="19" t="n">
        <v>155190</v>
      </c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654673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 t="n">
        <v>295765</v>
      </c>
      <c r="H29" s="19" t="n">
        <v>407092</v>
      </c>
      <c r="I29" s="19" t="n">
        <v>519464</v>
      </c>
      <c r="J29" s="19" t="n">
        <v>654673</v>
      </c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461980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 t="n">
        <v>208445</v>
      </c>
      <c r="H30" s="15" t="n">
        <v>285370</v>
      </c>
      <c r="I30" s="15" t="n">
        <v>367207</v>
      </c>
      <c r="J30" s="15" t="n">
        <v>461980</v>
      </c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174352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 t="n">
        <v>78736</v>
      </c>
      <c r="H31" s="19" t="n">
        <v>106715</v>
      </c>
      <c r="I31" s="19" t="n">
        <v>139111</v>
      </c>
      <c r="J31" s="19" t="n">
        <v>174352</v>
      </c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155814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 t="n">
        <v>68122</v>
      </c>
      <c r="H32" s="19" t="n">
        <v>95075</v>
      </c>
      <c r="I32" s="19" t="n">
        <v>122382</v>
      </c>
      <c r="J32" s="19" t="n">
        <v>155814</v>
      </c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131814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 t="n">
        <v>61587</v>
      </c>
      <c r="H33" s="19" t="n">
        <v>83580</v>
      </c>
      <c r="I33" s="19" t="n">
        <v>105714</v>
      </c>
      <c r="J33" s="19" t="n">
        <v>131814</v>
      </c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266091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 t="n">
        <v>117951</v>
      </c>
      <c r="H34" s="15" t="n">
        <v>162056</v>
      </c>
      <c r="I34" s="15" t="n">
        <v>210698</v>
      </c>
      <c r="J34" s="15" t="n">
        <v>266091</v>
      </c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66768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 t="n">
        <v>27760</v>
      </c>
      <c r="H35" s="19" t="n">
        <v>39587</v>
      </c>
      <c r="I35" s="19" t="n">
        <v>51974</v>
      </c>
      <c r="J35" s="19" t="n">
        <v>66768</v>
      </c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105904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 t="n">
        <v>48634</v>
      </c>
      <c r="H36" s="19" t="n">
        <v>65485</v>
      </c>
      <c r="I36" s="19" t="n">
        <v>84360</v>
      </c>
      <c r="J36" s="19" t="n">
        <v>105904</v>
      </c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55322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 t="n">
        <v>24139</v>
      </c>
      <c r="H37" s="19" t="n">
        <v>33338</v>
      </c>
      <c r="I37" s="19" t="n">
        <v>43840</v>
      </c>
      <c r="J37" s="19" t="n">
        <v>55322</v>
      </c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38097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 t="n">
        <v>17418</v>
      </c>
      <c r="H38" s="28" t="n">
        <v>23646</v>
      </c>
      <c r="I38" s="28" t="n">
        <v>30524</v>
      </c>
      <c r="J38" s="28" t="n">
        <v>38097</v>
      </c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2-11-06T18:11:19Z</cp:lastPrinted>
  <dcterms:modified xsi:type="dcterms:W3CDTF">2012-11-14T13:32:45Z</dcterms:modified>
  <cp:revision>0</cp:revision>
  <dc:subject/>
  <dc:title/>
</cp:coreProperties>
</file>